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91">
  <si>
    <t xml:space="preserve">AMANA FOR AGR.&amp; INDUSTRIAL INVESTMENT</t>
  </si>
  <si>
    <t xml:space="preserve">امانة للاستثمارات الزراعية والصناع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05</v>
      </c>
      <c r="F6" s="16" t="n">
        <v>1</v>
      </c>
      <c r="G6" s="16" t="n">
        <v>1</v>
      </c>
      <c r="H6" s="16" t="n">
        <v>1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263</v>
      </c>
      <c r="F7" s="18" t="n">
        <v>0</v>
      </c>
      <c r="G7" s="18" t="n">
        <v>0</v>
      </c>
      <c r="H7" s="18" t="n">
        <v>0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250</v>
      </c>
      <c r="F8" s="18" t="n">
        <v>0</v>
      </c>
      <c r="G8" s="18" t="n">
        <v>0</v>
      </c>
      <c r="H8" s="18" t="n">
        <v>0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</v>
      </c>
      <c r="F9" s="18" t="n">
        <v>0</v>
      </c>
      <c r="G9" s="18" t="n">
        <v>0</v>
      </c>
      <c r="H9" s="18" t="n">
        <v>0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4000000</v>
      </c>
      <c r="F10" s="18" t="n">
        <v>4000000</v>
      </c>
      <c r="G10" s="18" t="n">
        <v>4000000</v>
      </c>
      <c r="H10" s="18" t="n">
        <v>4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4200000</v>
      </c>
      <c r="F11" s="18" t="n">
        <f aca="false">+F10*F6</f>
        <v>4000000</v>
      </c>
      <c r="G11" s="18" t="n">
        <f aca="false">+G10*G6</f>
        <v>4000000</v>
      </c>
      <c r="H11" s="18" t="n">
        <f aca="false">+H6*H10</f>
        <v>40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66</v>
      </c>
      <c r="F16" s="29" t="n">
        <v>1</v>
      </c>
      <c r="G16" s="29" t="n">
        <v>81</v>
      </c>
      <c r="H16" s="29" t="n">
        <v>714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70597</v>
      </c>
      <c r="F17" s="31" t="n">
        <v>87303</v>
      </c>
      <c r="G17" s="31" t="n">
        <v>80460</v>
      </c>
      <c r="H17" s="31" t="n">
        <v>78199</v>
      </c>
      <c r="I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2" t="s">
        <v>27</v>
      </c>
    </row>
    <row r="19" customFormat="false" ht="20.1" hidden="false" customHeight="true" outlineLevel="0" collapsed="false">
      <c r="D19" s="33" t="s">
        <v>28</v>
      </c>
      <c r="E19" s="31" t="n">
        <v>466786</v>
      </c>
      <c r="F19" s="31" t="n">
        <v>345185</v>
      </c>
      <c r="G19" s="31" t="n">
        <v>361897</v>
      </c>
      <c r="H19" s="31" t="n">
        <v>315313</v>
      </c>
      <c r="I19" s="32" t="s">
        <v>29</v>
      </c>
    </row>
    <row r="20" customFormat="false" ht="20.1" hidden="false" customHeight="true" outlineLevel="0" collapsed="false">
      <c r="D20" s="15" t="s">
        <v>30</v>
      </c>
      <c r="E20" s="31" t="n">
        <v>539499</v>
      </c>
      <c r="F20" s="31" t="n">
        <v>432790</v>
      </c>
      <c r="G20" s="31" t="n">
        <v>444373</v>
      </c>
      <c r="H20" s="31" t="n">
        <v>396410</v>
      </c>
      <c r="I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32" t="s">
        <v>33</v>
      </c>
    </row>
    <row r="22" customFormat="false" ht="20.1" hidden="false" customHeight="true" outlineLevel="0" collapsed="false">
      <c r="D22" s="15" t="s">
        <v>34</v>
      </c>
      <c r="E22" s="31" t="n">
        <v>4701488</v>
      </c>
      <c r="F22" s="31" t="n">
        <v>4637837</v>
      </c>
      <c r="G22" s="31" t="n">
        <v>4593210</v>
      </c>
      <c r="H22" s="31" t="n">
        <v>4603352</v>
      </c>
      <c r="I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3419</v>
      </c>
      <c r="I23" s="32" t="s">
        <v>37</v>
      </c>
    </row>
    <row r="24" customFormat="false" ht="20.1" hidden="false" customHeight="true" outlineLevel="0" collapsed="false">
      <c r="D24" s="15" t="s">
        <v>38</v>
      </c>
      <c r="E24" s="31" t="n">
        <v>4701488</v>
      </c>
      <c r="F24" s="31" t="n">
        <v>4637837</v>
      </c>
      <c r="G24" s="31" t="n">
        <v>4593210</v>
      </c>
      <c r="H24" s="31" t="n">
        <v>4606771</v>
      </c>
      <c r="I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2" t="s">
        <v>41</v>
      </c>
    </row>
    <row r="26" customFormat="false" ht="20.1" hidden="false" customHeight="true" outlineLevel="0" collapsed="false">
      <c r="D26" s="34" t="s">
        <v>42</v>
      </c>
      <c r="E26" s="35" t="n">
        <v>5240987</v>
      </c>
      <c r="F26" s="35" t="n">
        <v>5070627</v>
      </c>
      <c r="G26" s="35" t="n">
        <v>5037583</v>
      </c>
      <c r="H26" s="35" t="n">
        <v>5003181</v>
      </c>
      <c r="I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1046427</v>
      </c>
      <c r="F30" s="29" t="n">
        <v>905527</v>
      </c>
      <c r="G30" s="29" t="n">
        <v>722942</v>
      </c>
      <c r="H30" s="29" t="n">
        <v>434882</v>
      </c>
      <c r="I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1" t="n">
        <v>0</v>
      </c>
      <c r="I31" s="32" t="s">
        <v>51</v>
      </c>
    </row>
    <row r="32" customFormat="false" ht="20.1" hidden="false" customHeight="true" outlineLevel="0" collapsed="false">
      <c r="D32" s="15" t="s">
        <v>52</v>
      </c>
      <c r="E32" s="31" t="n">
        <v>12978</v>
      </c>
      <c r="F32" s="31" t="n">
        <v>9000</v>
      </c>
      <c r="G32" s="31" t="n">
        <v>197614</v>
      </c>
      <c r="H32" s="31" t="n">
        <v>200004</v>
      </c>
      <c r="I32" s="32" t="s">
        <v>53</v>
      </c>
    </row>
    <row r="33" customFormat="false" ht="20.1" hidden="false" customHeight="true" outlineLevel="0" collapsed="false">
      <c r="D33" s="15" t="s">
        <v>54</v>
      </c>
      <c r="E33" s="31" t="n">
        <v>15000</v>
      </c>
      <c r="F33" s="31" t="n">
        <v>0</v>
      </c>
      <c r="G33" s="31" t="n">
        <v>0</v>
      </c>
      <c r="H33" s="31" t="n">
        <v>0</v>
      </c>
      <c r="I33" s="32" t="s">
        <v>55</v>
      </c>
    </row>
    <row r="34" customFormat="false" ht="20.1" hidden="false" customHeight="true" outlineLevel="0" collapsed="false">
      <c r="D34" s="15" t="s">
        <v>56</v>
      </c>
      <c r="E34" s="31" t="n">
        <v>1113229</v>
      </c>
      <c r="F34" s="31" t="n">
        <v>941039</v>
      </c>
      <c r="G34" s="31" t="n">
        <v>943475</v>
      </c>
      <c r="H34" s="31" t="n">
        <v>651889</v>
      </c>
      <c r="I34" s="32" t="s">
        <v>57</v>
      </c>
    </row>
    <row r="35" customFormat="false" ht="20.1" hidden="false" customHeight="true" outlineLevel="0" collapsed="false">
      <c r="D35" s="15" t="s">
        <v>58</v>
      </c>
      <c r="E35" s="31" t="n">
        <v>1117436</v>
      </c>
      <c r="F35" s="31" t="n">
        <v>1004720</v>
      </c>
      <c r="G35" s="31" t="n">
        <v>800000</v>
      </c>
      <c r="H35" s="31" t="n">
        <v>800000</v>
      </c>
      <c r="I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2" t="s">
        <v>63</v>
      </c>
    </row>
    <row r="38" customFormat="false" ht="20.1" hidden="false" customHeight="true" outlineLevel="0" collapsed="false">
      <c r="D38" s="41" t="s">
        <v>64</v>
      </c>
      <c r="E38" s="35" t="n">
        <v>2230665</v>
      </c>
      <c r="F38" s="35" t="n">
        <v>1945759</v>
      </c>
      <c r="G38" s="35" t="n">
        <v>1743475</v>
      </c>
      <c r="H38" s="35" t="n">
        <v>1451889</v>
      </c>
      <c r="I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4000000</v>
      </c>
      <c r="F41" s="29" t="n">
        <v>4000000</v>
      </c>
      <c r="G41" s="29" t="n">
        <v>4000000</v>
      </c>
      <c r="H41" s="29" t="n">
        <v>4000000</v>
      </c>
      <c r="I41" s="40" t="s">
        <v>69</v>
      </c>
    </row>
    <row r="42" customFormat="false" ht="20.1" hidden="false" customHeight="true" outlineLevel="0" collapsed="false">
      <c r="D42" s="15" t="s">
        <v>70</v>
      </c>
      <c r="E42" s="31" t="n">
        <v>4000000</v>
      </c>
      <c r="F42" s="31" t="n">
        <v>4000000</v>
      </c>
      <c r="G42" s="31" t="n">
        <v>4000000</v>
      </c>
      <c r="H42" s="31" t="n">
        <v>4000000</v>
      </c>
      <c r="I42" s="32" t="s">
        <v>71</v>
      </c>
    </row>
    <row r="43" customFormat="false" ht="20.1" hidden="false" customHeight="true" outlineLevel="0" collapsed="false">
      <c r="D43" s="15" t="s">
        <v>72</v>
      </c>
      <c r="E43" s="31" t="n">
        <v>4000000</v>
      </c>
      <c r="F43" s="31" t="n">
        <v>4000000</v>
      </c>
      <c r="G43" s="31" t="n">
        <v>4000000</v>
      </c>
      <c r="H43" s="31" t="n">
        <v>4000000</v>
      </c>
      <c r="I43" s="32" t="s">
        <v>73</v>
      </c>
    </row>
    <row r="44" customFormat="false" ht="20.1" hidden="false" customHeight="true" outlineLevel="0" collapsed="false">
      <c r="D44" s="15" t="s">
        <v>74</v>
      </c>
      <c r="E44" s="31" t="n">
        <v>12244</v>
      </c>
      <c r="F44" s="31" t="n">
        <v>12244</v>
      </c>
      <c r="G44" s="31" t="n">
        <v>12244</v>
      </c>
      <c r="H44" s="31" t="n">
        <v>12244</v>
      </c>
      <c r="I44" s="32" t="s">
        <v>75</v>
      </c>
    </row>
    <row r="45" customFormat="false" ht="20.1" hidden="false" customHeight="true" outlineLevel="0" collapsed="false">
      <c r="D45" s="15" t="s">
        <v>76</v>
      </c>
      <c r="E45" s="31" t="n">
        <v>24488</v>
      </c>
      <c r="F45" s="31" t="n">
        <v>24488</v>
      </c>
      <c r="G45" s="31" t="n">
        <v>24488</v>
      </c>
      <c r="H45" s="31" t="n">
        <v>24488</v>
      </c>
      <c r="I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 t="n">
        <v>0</v>
      </c>
      <c r="I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2" t="s">
        <v>89</v>
      </c>
    </row>
    <row r="52" customFormat="false" ht="20.1" hidden="false" customHeight="true" outlineLevel="0" collapsed="false">
      <c r="D52" s="15" t="s">
        <v>90</v>
      </c>
      <c r="E52" s="31" t="n">
        <v>-1026410</v>
      </c>
      <c r="F52" s="31" t="n">
        <v>-911864</v>
      </c>
      <c r="G52" s="31" t="n">
        <v>-742624</v>
      </c>
      <c r="H52" s="31" t="n">
        <v>-485440</v>
      </c>
      <c r="I52" s="32" t="s">
        <v>91</v>
      </c>
    </row>
    <row r="53" customFormat="false" ht="20.1" hidden="false" customHeight="true" outlineLevel="0" collapsed="false">
      <c r="D53" s="15" t="s">
        <v>92</v>
      </c>
      <c r="E53" s="31" t="n">
        <v>3010322</v>
      </c>
      <c r="F53" s="31" t="n">
        <v>3124868</v>
      </c>
      <c r="G53" s="31" t="n">
        <v>3294108</v>
      </c>
      <c r="H53" s="31" t="n">
        <v>3551292</v>
      </c>
      <c r="I53" s="32" t="s">
        <v>93</v>
      </c>
    </row>
    <row r="54" customFormat="false" ht="20.1" hidden="false" customHeight="true" outlineLevel="0" collapsed="false">
      <c r="D54" s="20" t="s">
        <v>94</v>
      </c>
      <c r="E54" s="46" t="n">
        <v>5240987</v>
      </c>
      <c r="F54" s="46" t="n">
        <v>5070627</v>
      </c>
      <c r="G54" s="46" t="n">
        <v>5037583</v>
      </c>
      <c r="H54" s="35" t="n">
        <v>5003181</v>
      </c>
      <c r="I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48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n">
        <v>24919</v>
      </c>
      <c r="F58" s="29" t="n">
        <v>36096</v>
      </c>
      <c r="G58" s="29" t="n">
        <v>27501</v>
      </c>
      <c r="H58" s="29" t="n">
        <v>43294</v>
      </c>
      <c r="I58" s="40" t="s">
        <v>99</v>
      </c>
    </row>
    <row r="59" customFormat="false" ht="20.1" hidden="false" customHeight="true" outlineLevel="0" collapsed="false">
      <c r="D59" s="15" t="s">
        <v>100</v>
      </c>
      <c r="E59" s="31" t="n">
        <v>15100</v>
      </c>
      <c r="F59" s="31" t="n">
        <v>26532</v>
      </c>
      <c r="G59" s="31" t="n">
        <v>36470</v>
      </c>
      <c r="H59" s="31" t="n">
        <v>73653</v>
      </c>
      <c r="I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9819</v>
      </c>
      <c r="F60" s="31" t="n">
        <v>9564</v>
      </c>
      <c r="G60" s="31" t="n">
        <v>-8969</v>
      </c>
      <c r="H60" s="31" t="n">
        <v>-30359</v>
      </c>
      <c r="I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53576</v>
      </c>
      <c r="F61" s="31" t="n">
        <v>36454</v>
      </c>
      <c r="G61" s="31" t="n">
        <v>52213</v>
      </c>
      <c r="H61" s="31" t="n">
        <v>75006</v>
      </c>
      <c r="I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6154</v>
      </c>
      <c r="F62" s="31" t="n">
        <v>8550</v>
      </c>
      <c r="G62" s="31" t="n">
        <v>10499</v>
      </c>
      <c r="H62" s="31" t="n">
        <v>9269</v>
      </c>
      <c r="I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184181</v>
      </c>
      <c r="F63" s="31" t="n">
        <v>198192</v>
      </c>
      <c r="G63" s="31" t="n">
        <v>190472</v>
      </c>
      <c r="H63" s="31" t="n">
        <v>166762</v>
      </c>
      <c r="I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17689</v>
      </c>
      <c r="F64" s="31" t="n">
        <v>0</v>
      </c>
      <c r="G64" s="31" t="n">
        <v>169759</v>
      </c>
      <c r="H64" s="31" t="n">
        <v>234760</v>
      </c>
      <c r="I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67600</v>
      </c>
      <c r="F65" s="31" t="n">
        <v>-35440</v>
      </c>
      <c r="G65" s="31" t="n">
        <v>-241440</v>
      </c>
      <c r="H65" s="31" t="n">
        <v>-349394</v>
      </c>
      <c r="I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33908</v>
      </c>
      <c r="F66" s="31" t="n">
        <v>5893</v>
      </c>
      <c r="G66" s="31" t="n">
        <v>20297</v>
      </c>
      <c r="H66" s="31" t="n">
        <v>20827</v>
      </c>
      <c r="I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38800</v>
      </c>
      <c r="F67" s="31" t="n">
        <v>110380</v>
      </c>
      <c r="G67" s="31" t="n">
        <v>0</v>
      </c>
      <c r="H67" s="31" t="n">
        <v>50554</v>
      </c>
      <c r="I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-72492</v>
      </c>
      <c r="F69" s="31" t="n">
        <v>-139927</v>
      </c>
      <c r="G69" s="31" t="n">
        <v>-221143</v>
      </c>
      <c r="H69" s="31" t="n">
        <v>-379121</v>
      </c>
      <c r="I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42054</v>
      </c>
      <c r="F70" s="31" t="n">
        <v>29313</v>
      </c>
      <c r="G70" s="31" t="n">
        <v>25855</v>
      </c>
      <c r="H70" s="31" t="n">
        <v>20022</v>
      </c>
      <c r="I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114546</v>
      </c>
      <c r="F71" s="31" t="n">
        <v>-169240</v>
      </c>
      <c r="G71" s="31" t="n">
        <v>-246998</v>
      </c>
      <c r="H71" s="31" t="n">
        <v>-399143</v>
      </c>
      <c r="I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1" t="n">
        <v>0</v>
      </c>
      <c r="I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n">
        <v>0</v>
      </c>
      <c r="H74" s="31" t="n">
        <v>0</v>
      </c>
      <c r="I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114546</v>
      </c>
      <c r="F75" s="35" t="n">
        <v>-169240</v>
      </c>
      <c r="G75" s="35" t="n">
        <v>-246998</v>
      </c>
      <c r="H75" s="35" t="n">
        <v>-399143</v>
      </c>
      <c r="I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48"/>
      <c r="I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1</v>
      </c>
      <c r="F79" s="29" t="n">
        <v>81</v>
      </c>
      <c r="G79" s="29" t="n">
        <v>714</v>
      </c>
      <c r="H79" s="29" t="n">
        <v>1640</v>
      </c>
      <c r="I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116203</v>
      </c>
      <c r="F80" s="31" t="n">
        <v>228926</v>
      </c>
      <c r="G80" s="31" t="n">
        <v>186889</v>
      </c>
      <c r="H80" s="31" t="n">
        <v>-69089</v>
      </c>
      <c r="I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247832</v>
      </c>
      <c r="F81" s="31" t="n">
        <v>-242819</v>
      </c>
      <c r="G81" s="31" t="n">
        <v>-176911</v>
      </c>
      <c r="H81" s="31" t="n">
        <v>-118802</v>
      </c>
      <c r="I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131694</v>
      </c>
      <c r="F82" s="31" t="n">
        <v>13813</v>
      </c>
      <c r="G82" s="31" t="n">
        <v>-10611</v>
      </c>
      <c r="H82" s="31" t="n">
        <v>186965</v>
      </c>
      <c r="I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66</v>
      </c>
      <c r="F83" s="35" t="n">
        <v>1</v>
      </c>
      <c r="G83" s="35" t="n">
        <v>81</v>
      </c>
      <c r="H83" s="50" t="n">
        <v>714</v>
      </c>
      <c r="I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0.00625</v>
      </c>
      <c r="F87" s="13" t="n">
        <f aca="false">+F8*100/F10</f>
        <v>0</v>
      </c>
      <c r="G87" s="13" t="n">
        <f aca="false">+G8*100/G10</f>
        <v>0</v>
      </c>
      <c r="H87" s="13" t="n">
        <f aca="false">+H8*100/H10</f>
        <v>0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0286365</v>
      </c>
      <c r="F88" s="16" t="n">
        <f aca="false">+F75/F10</f>
        <v>-0.04231</v>
      </c>
      <c r="G88" s="16" t="n">
        <f aca="false">+G75/G10</f>
        <v>-0.0617495</v>
      </c>
      <c r="H88" s="16" t="n">
        <f aca="false">+H75/H10</f>
        <v>-0.09978575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7525805</v>
      </c>
      <c r="F90" s="16" t="n">
        <f aca="false">+F53/F10</f>
        <v>0.781217</v>
      </c>
      <c r="G90" s="16" t="n">
        <f aca="false">+G53/G10</f>
        <v>0.823527</v>
      </c>
      <c r="H90" s="16" t="n">
        <f aca="false">+H53/H10</f>
        <v>0.887823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36.6664920643235</v>
      </c>
      <c r="F91" s="16" t="n">
        <f aca="false">+F11/F75</f>
        <v>-23.6350744504845</v>
      </c>
      <c r="G91" s="16" t="n">
        <f aca="false">+G11/G75</f>
        <v>-16.1944631130616</v>
      </c>
      <c r="H91" s="16" t="n">
        <f aca="false">+H11/H75</f>
        <v>-10.021471001621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s">
        <v>159</v>
      </c>
      <c r="G92" s="16" t="s">
        <v>159</v>
      </c>
      <c r="H92" s="16" t="n">
        <f aca="false">+H50*100/H11</f>
        <v>0</v>
      </c>
      <c r="I92" s="17" t="s">
        <v>160</v>
      </c>
    </row>
    <row r="93" customFormat="false" ht="20.1" hidden="false" customHeight="true" outlineLevel="0" collapsed="false">
      <c r="D93" s="15" t="s">
        <v>161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7" t="s">
        <v>162</v>
      </c>
    </row>
    <row r="94" customFormat="false" ht="20.1" hidden="false" customHeight="true" outlineLevel="0" collapsed="false">
      <c r="D94" s="20" t="s">
        <v>163</v>
      </c>
      <c r="E94" s="52" t="n">
        <f aca="false">+E11/E53</f>
        <v>1.39519958330039</v>
      </c>
      <c r="F94" s="52" t="n">
        <f aca="false">+F11/F53</f>
        <v>1.2800540694839</v>
      </c>
      <c r="G94" s="52" t="n">
        <f aca="false">+G11/G53</f>
        <v>1.21428927041858</v>
      </c>
      <c r="H94" s="52" t="n">
        <f aca="false">+H11/H53</f>
        <v>1.12635063520544</v>
      </c>
      <c r="I94" s="47" t="s">
        <v>164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5</v>
      </c>
      <c r="E96" s="57" t="n">
        <f aca="false">+E60*100/E58</f>
        <v>39.403667883944</v>
      </c>
      <c r="F96" s="57" t="n">
        <f aca="false">+F60*100/F58</f>
        <v>26.4960106382979</v>
      </c>
      <c r="G96" s="57" t="n">
        <f aca="false">+G60*100/G58</f>
        <v>-32.6133595141995</v>
      </c>
      <c r="H96" s="57" t="n">
        <f aca="false">+H60*100/H58</f>
        <v>-70.1228807686977</v>
      </c>
      <c r="I96" s="30" t="s">
        <v>166</v>
      </c>
    </row>
    <row r="97" customFormat="false" ht="20.1" hidden="false" customHeight="true" outlineLevel="0" collapsed="false">
      <c r="D97" s="15" t="s">
        <v>167</v>
      </c>
      <c r="E97" s="58" t="n">
        <f aca="false">+E69*100/E58</f>
        <v>-290.910550182592</v>
      </c>
      <c r="F97" s="58" t="n">
        <f aca="false">+F69*100/F58</f>
        <v>-387.652371453901</v>
      </c>
      <c r="G97" s="58" t="n">
        <f aca="false">+G69*100/G58</f>
        <v>-804.127122650085</v>
      </c>
      <c r="H97" s="58" t="n">
        <f aca="false">+H69*100/H58</f>
        <v>-875.689471982261</v>
      </c>
      <c r="I97" s="19" t="s">
        <v>168</v>
      </c>
    </row>
    <row r="98" customFormat="false" ht="20.1" hidden="false" customHeight="true" outlineLevel="0" collapsed="false">
      <c r="D98" s="15" t="s">
        <v>169</v>
      </c>
      <c r="E98" s="58" t="n">
        <f aca="false">+E75*100/E58</f>
        <v>-459.673341626871</v>
      </c>
      <c r="F98" s="58" t="n">
        <f aca="false">+F75*100/F58</f>
        <v>-468.860815602837</v>
      </c>
      <c r="G98" s="58" t="n">
        <f aca="false">+G75*100/G58</f>
        <v>-898.141885749609</v>
      </c>
      <c r="H98" s="58" t="n">
        <f aca="false">+H75*100/H58</f>
        <v>-921.936065043655</v>
      </c>
      <c r="I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58" t="n">
        <f aca="false">+E75*100/E26</f>
        <v>-2.18558069310227</v>
      </c>
      <c r="F99" s="58" t="n">
        <f aca="false">+F75*100/F26</f>
        <v>-3.33765429797932</v>
      </c>
      <c r="G99" s="58" t="n">
        <f aca="false">+G75*100/G26</f>
        <v>-4.90310531856249</v>
      </c>
      <c r="H99" s="58" t="n">
        <f aca="false">+H75*100/H26</f>
        <v>-7.9777845334798</v>
      </c>
      <c r="I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59" t="n">
        <f aca="false">+E75*100/E53</f>
        <v>-3.80510789211254</v>
      </c>
      <c r="F100" s="59" t="n">
        <f aca="false">+F75*100/F53</f>
        <v>-5.41590876798636</v>
      </c>
      <c r="G100" s="59" t="n">
        <f aca="false">+G75*100/G53</f>
        <v>-7.4981755303712</v>
      </c>
      <c r="H100" s="59" t="n">
        <f aca="false">+H75*100/H53</f>
        <v>-11.2393742896951</v>
      </c>
      <c r="I100" s="22" t="s">
        <v>174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n">
        <f aca="false">+E38*100/E26</f>
        <v>42.5619258357252</v>
      </c>
      <c r="F102" s="13" t="n">
        <f aca="false">+F38*100/F26</f>
        <v>38.3731439918574</v>
      </c>
      <c r="G102" s="13" t="n">
        <f aca="false">+G38*100/G26</f>
        <v>34.6093553198032</v>
      </c>
      <c r="H102" s="13" t="n">
        <f aca="false">+H38*100/H26</f>
        <v>29.0193179099457</v>
      </c>
      <c r="I102" s="30" t="s">
        <v>176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n">
        <f aca="false">+E53*100/E26</f>
        <v>57.4380741642748</v>
      </c>
      <c r="F103" s="16" t="n">
        <f aca="false">+F53*100/F26</f>
        <v>61.6268560081426</v>
      </c>
      <c r="G103" s="16" t="n">
        <f aca="false">+G53*100/G26</f>
        <v>65.3906446801968</v>
      </c>
      <c r="H103" s="16" t="n">
        <f aca="false">+H53*100/H26</f>
        <v>70.9806820900543</v>
      </c>
      <c r="I103" s="19" t="s">
        <v>178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2" t="n">
        <f aca="false">+E69/E70</f>
        <v>-1.72378370666286</v>
      </c>
      <c r="F104" s="52" t="n">
        <f aca="false">+F69/F70</f>
        <v>-4.77354757274929</v>
      </c>
      <c r="G104" s="52" t="n">
        <f aca="false">+G69/G70</f>
        <v>-8.55320054148134</v>
      </c>
      <c r="H104" s="52" t="n">
        <f aca="false">+H69/H70</f>
        <v>-18.9352212566177</v>
      </c>
      <c r="I104" s="22" t="s">
        <v>180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00475463877319291</v>
      </c>
      <c r="F106" s="13" t="n">
        <f aca="false">+F58/F26</f>
        <v>0.00711864627392234</v>
      </c>
      <c r="G106" s="13" t="n">
        <f aca="false">+G58/G26</f>
        <v>0.00545916563558357</v>
      </c>
      <c r="H106" s="13" t="n">
        <f aca="false">+H58/H26</f>
        <v>0.00865329477386487</v>
      </c>
      <c r="I106" s="40" t="s">
        <v>182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0.00530023686118097</v>
      </c>
      <c r="F107" s="16" t="n">
        <f aca="false">+F58/F24</f>
        <v>0.00778293846894576</v>
      </c>
      <c r="G107" s="16" t="n">
        <f aca="false">+G58/G24</f>
        <v>0.00598731606001032</v>
      </c>
      <c r="H107" s="16" t="n">
        <f aca="false">+H58/H24</f>
        <v>0.00939790582166989</v>
      </c>
      <c r="I107" s="32" t="s">
        <v>184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2" t="n">
        <f aca="false">+E58/E111</f>
        <v>-0.0434333222944591</v>
      </c>
      <c r="F108" s="52" t="n">
        <f aca="false">+F58/F111</f>
        <v>-0.0710203069755179</v>
      </c>
      <c r="G108" s="52" t="n">
        <f aca="false">+G58/G111</f>
        <v>-0.0551009613265425</v>
      </c>
      <c r="H108" s="52" t="n">
        <f aca="false">+H58/H111</f>
        <v>-0.169462069289452</v>
      </c>
      <c r="I108" s="47" t="s">
        <v>186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0.484625355609672</v>
      </c>
      <c r="F110" s="13" t="n">
        <f aca="false">+F20/F34</f>
        <v>0.459906550100474</v>
      </c>
      <c r="G110" s="13" t="n">
        <f aca="false">+G20/G34</f>
        <v>0.470996051829672</v>
      </c>
      <c r="H110" s="13" t="n">
        <f aca="false">+H20/H34</f>
        <v>0.60809432280649</v>
      </c>
      <c r="I110" s="40" t="s">
        <v>188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4" t="n">
        <f aca="false">+E20-E34</f>
        <v>-573730</v>
      </c>
      <c r="F111" s="64" t="n">
        <f aca="false">+F20-F34</f>
        <v>-508249</v>
      </c>
      <c r="G111" s="64" t="n">
        <f aca="false">+G20-G34</f>
        <v>-499102</v>
      </c>
      <c r="H111" s="46" t="n">
        <f aca="false">+H20-H34</f>
        <v>-255479</v>
      </c>
      <c r="I111" s="47" t="s">
        <v>190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8:27:58Z</dcterms:modified>
  <cp:revision>0</cp:revision>
  <dc:subject/>
  <dc:title/>
</cp:coreProperties>
</file>